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INTERNATIONAL HOTELS</t>
  </si>
  <si>
    <t xml:space="preserve">العربية الدولية للفنادق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05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9</v>
      </c>
      <c r="F6" s="16" t="n">
        <v>1.93</v>
      </c>
      <c r="G6" s="16" t="n">
        <v>1.85</v>
      </c>
      <c r="H6" s="16" t="n">
        <v>2.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39894.6</v>
      </c>
      <c r="F7" s="18" t="n">
        <v>1043291.82</v>
      </c>
      <c r="G7" s="18" t="n">
        <v>4356134.9</v>
      </c>
      <c r="H7" s="18" t="n">
        <v>1363997.9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83380</v>
      </c>
      <c r="F8" s="18" t="n">
        <v>551014</v>
      </c>
      <c r="G8" s="18" t="n">
        <v>2137800</v>
      </c>
      <c r="H8" s="18" t="n">
        <v>52366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50</v>
      </c>
      <c r="F9" s="18" t="n">
        <v>432</v>
      </c>
      <c r="G9" s="18" t="n">
        <v>762</v>
      </c>
      <c r="H9" s="18" t="n">
        <v>66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2000000</v>
      </c>
      <c r="F10" s="18" t="n">
        <v>32000000</v>
      </c>
      <c r="G10" s="18" t="n">
        <v>32000000</v>
      </c>
      <c r="H10" s="18" t="n">
        <v>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0800000</v>
      </c>
      <c r="F11" s="18" t="n">
        <v>61760000</v>
      </c>
      <c r="G11" s="18" t="n">
        <v>59200000</v>
      </c>
      <c r="H11" s="18" t="n">
        <v>62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609415</v>
      </c>
      <c r="F16" s="29" t="n">
        <v>9060125</v>
      </c>
      <c r="G16" s="29" t="n">
        <v>6845170</v>
      </c>
      <c r="H16" s="29" t="n">
        <v>229499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63872</v>
      </c>
      <c r="F17" s="31" t="n">
        <v>852955</v>
      </c>
      <c r="G17" s="31" t="n">
        <v>671254</v>
      </c>
      <c r="H17" s="31" t="n">
        <v>56736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720889</v>
      </c>
      <c r="F21" s="31" t="n">
        <v>593525</v>
      </c>
      <c r="G21" s="31" t="n">
        <v>580835</v>
      </c>
      <c r="H21" s="31" t="n">
        <v>614327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545277</v>
      </c>
      <c r="F23" s="31" t="n">
        <v>10763342</v>
      </c>
      <c r="G23" s="31" t="n">
        <v>8442111</v>
      </c>
      <c r="H23" s="31" t="n">
        <v>403988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60913093</v>
      </c>
      <c r="F24" s="31" t="n">
        <v>59317062</v>
      </c>
      <c r="G24" s="31" t="n">
        <v>52836691</v>
      </c>
      <c r="H24" s="31" t="n">
        <v>51511738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3426586</v>
      </c>
      <c r="F25" s="31" t="n">
        <v>14333801</v>
      </c>
      <c r="G25" s="31" t="n">
        <v>15273042</v>
      </c>
      <c r="H25" s="31" t="n">
        <v>14227831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13426586</v>
      </c>
      <c r="F28" s="31" t="n">
        <v>14333801</v>
      </c>
      <c r="G28" s="31" t="n">
        <v>15273042</v>
      </c>
      <c r="H28" s="31" t="n">
        <v>14227831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80884956</v>
      </c>
      <c r="F30" s="34" t="n">
        <v>84414205</v>
      </c>
      <c r="G30" s="34" t="n">
        <v>76551844</v>
      </c>
      <c r="H30" s="34" t="n">
        <v>69779451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913323</v>
      </c>
      <c r="F35" s="29" t="n">
        <v>843772</v>
      </c>
      <c r="G35" s="29" t="n">
        <v>953293</v>
      </c>
      <c r="H35" s="29" t="n">
        <v>317997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1164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173072</v>
      </c>
      <c r="F38" s="31" t="n">
        <v>1701600</v>
      </c>
      <c r="G38" s="31" t="n">
        <v>2570660</v>
      </c>
      <c r="H38" s="31" t="n">
        <v>2650422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484505</v>
      </c>
      <c r="F39" s="31" t="n">
        <v>4183965</v>
      </c>
      <c r="G39" s="31" t="n">
        <v>5530003</v>
      </c>
      <c r="H39" s="31" t="n">
        <v>486343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725473</v>
      </c>
      <c r="F40" s="31" t="n">
        <v>3196945</v>
      </c>
      <c r="G40" s="31" t="n">
        <v>5777875</v>
      </c>
      <c r="H40" s="31" t="n">
        <v>5255657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10000000</v>
      </c>
      <c r="F41" s="31" t="n">
        <v>1000000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84000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7209978</v>
      </c>
      <c r="F43" s="34" t="n">
        <v>21220910</v>
      </c>
      <c r="G43" s="34" t="n">
        <v>11307878</v>
      </c>
      <c r="H43" s="34" t="n">
        <v>10119090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2000000</v>
      </c>
      <c r="F46" s="29" t="n">
        <v>32000000</v>
      </c>
      <c r="G46" s="29" t="n">
        <v>32000000</v>
      </c>
      <c r="H46" s="29" t="n">
        <v>2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2000000</v>
      </c>
      <c r="F47" s="31" t="n">
        <v>32000000</v>
      </c>
      <c r="G47" s="31" t="n">
        <v>32000000</v>
      </c>
      <c r="H47" s="31" t="n">
        <v>2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2000000</v>
      </c>
      <c r="F48" s="31" t="n">
        <v>32000000</v>
      </c>
      <c r="G48" s="31" t="n">
        <v>32000000</v>
      </c>
      <c r="H48" s="31" t="n">
        <v>2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7037892</v>
      </c>
      <c r="F49" s="31" t="n">
        <v>6860986</v>
      </c>
      <c r="G49" s="31" t="n">
        <v>6459258</v>
      </c>
      <c r="H49" s="31" t="n">
        <v>602063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6000000</v>
      </c>
      <c r="F50" s="31" t="n">
        <v>16000000</v>
      </c>
      <c r="G50" s="31" t="n">
        <v>16000000</v>
      </c>
      <c r="H50" s="31" t="n">
        <v>160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644693</v>
      </c>
      <c r="F52" s="31" t="n">
        <v>3644693</v>
      </c>
      <c r="G52" s="31" t="n">
        <v>3644693</v>
      </c>
      <c r="H52" s="31" t="n">
        <v>239469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2560000</v>
      </c>
      <c r="F55" s="31" t="n">
        <v>0</v>
      </c>
      <c r="G55" s="31" t="n">
        <v>3200000</v>
      </c>
      <c r="H55" s="31" t="n">
        <v>30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20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924209</v>
      </c>
      <c r="F57" s="31" t="n">
        <v>896412</v>
      </c>
      <c r="G57" s="31" t="n">
        <v>-385636</v>
      </c>
      <c r="H57" s="31" t="n">
        <v>982408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607540</v>
      </c>
      <c r="F58" s="31" t="n">
        <v>3041652</v>
      </c>
      <c r="G58" s="31" t="n">
        <v>3579042</v>
      </c>
      <c r="H58" s="31" t="n">
        <v>351850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62925916</v>
      </c>
      <c r="F59" s="31" t="n">
        <v>62443743</v>
      </c>
      <c r="G59" s="31" t="n">
        <v>64497357</v>
      </c>
      <c r="H59" s="31" t="n">
        <v>5891623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749062</v>
      </c>
      <c r="F60" s="31" t="n">
        <v>749552</v>
      </c>
      <c r="G60" s="31" t="n">
        <v>746609</v>
      </c>
      <c r="H60" s="31" t="n">
        <v>744125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80884956</v>
      </c>
      <c r="F61" s="34" t="n">
        <v>84414205</v>
      </c>
      <c r="G61" s="34" t="n">
        <v>76551844</v>
      </c>
      <c r="H61" s="34" t="n">
        <v>69779451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0335937</v>
      </c>
      <c r="F65" s="29" t="n">
        <v>11430006</v>
      </c>
      <c r="G65" s="29" t="n">
        <v>11693013</v>
      </c>
      <c r="H65" s="29" t="n">
        <v>1205477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279024</v>
      </c>
      <c r="F66" s="31" t="n">
        <v>7369507</v>
      </c>
      <c r="G66" s="31" t="n">
        <v>7418878</v>
      </c>
      <c r="H66" s="31" t="n">
        <v>796406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3056913</v>
      </c>
      <c r="F67" s="31" t="n">
        <v>4060499</v>
      </c>
      <c r="G67" s="31" t="n">
        <v>4274135</v>
      </c>
      <c r="H67" s="31" t="n">
        <v>409071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614722</v>
      </c>
      <c r="F68" s="31" t="n">
        <v>686432</v>
      </c>
      <c r="G68" s="31" t="n">
        <v>688636</v>
      </c>
      <c r="H68" s="31" t="n">
        <v>56147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265722</v>
      </c>
      <c r="F70" s="31" t="n">
        <v>1257685</v>
      </c>
      <c r="G70" s="31" t="n">
        <v>1019073</v>
      </c>
      <c r="H70" s="31" t="n">
        <v>92718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265722</v>
      </c>
      <c r="F71" s="31" t="n">
        <v>1257685</v>
      </c>
      <c r="G71" s="31" t="n">
        <v>1019073</v>
      </c>
      <c r="H71" s="31" t="n">
        <v>92718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176469</v>
      </c>
      <c r="F72" s="31" t="n">
        <v>2116382</v>
      </c>
      <c r="G72" s="31" t="n">
        <v>2566426</v>
      </c>
      <c r="H72" s="31" t="n">
        <v>260205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548485</v>
      </c>
      <c r="F73" s="31" t="n">
        <v>2598335</v>
      </c>
      <c r="G73" s="31" t="n">
        <v>2214306</v>
      </c>
      <c r="H73" s="31" t="n">
        <v>142999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70364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724954</v>
      </c>
      <c r="F75" s="31" t="n">
        <v>4714717</v>
      </c>
      <c r="G75" s="31" t="n">
        <v>4710368</v>
      </c>
      <c r="H75" s="31" t="n">
        <v>403204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890891</v>
      </c>
      <c r="F76" s="31" t="n">
        <v>563990</v>
      </c>
      <c r="G76" s="31" t="n">
        <v>324118</v>
      </c>
      <c r="H76" s="31" t="n">
        <v>30727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834063</v>
      </c>
      <c r="F77" s="31" t="n">
        <v>4150727</v>
      </c>
      <c r="G77" s="31" t="n">
        <v>4386250</v>
      </c>
      <c r="H77" s="31" t="n">
        <v>3724773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75495</v>
      </c>
      <c r="F78" s="31" t="n">
        <v>310000</v>
      </c>
      <c r="G78" s="31" t="n">
        <v>375000</v>
      </c>
      <c r="H78" s="31" t="n">
        <v>35000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84642</v>
      </c>
      <c r="F79" s="31" t="n">
        <v>27868</v>
      </c>
      <c r="G79" s="31" t="n">
        <v>123915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40578</v>
      </c>
      <c r="G80" s="31" t="n">
        <v>120686</v>
      </c>
      <c r="H80" s="31" t="n">
        <v>106624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65000</v>
      </c>
      <c r="F81" s="31" t="n">
        <v>65000</v>
      </c>
      <c r="G81" s="31" t="n">
        <v>65000</v>
      </c>
      <c r="H81" s="31" t="n">
        <v>6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508926</v>
      </c>
      <c r="F82" s="31" t="n">
        <v>3707281</v>
      </c>
      <c r="G82" s="31" t="n">
        <v>3701649</v>
      </c>
      <c r="H82" s="31" t="n">
        <v>320314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1805</v>
      </c>
      <c r="F83" s="31" t="n">
        <v>2943</v>
      </c>
      <c r="G83" s="31" t="n">
        <v>2484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507121</v>
      </c>
      <c r="F84" s="34" t="n">
        <v>3704338</v>
      </c>
      <c r="G84" s="34" t="n">
        <v>3699165</v>
      </c>
      <c r="H84" s="34" t="n">
        <v>320314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9060125</v>
      </c>
      <c r="F88" s="29" t="n">
        <v>6845170</v>
      </c>
      <c r="G88" s="29" t="n">
        <v>2294997</v>
      </c>
      <c r="H88" s="29" t="n">
        <v>3185217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977079</v>
      </c>
      <c r="F89" s="31" t="n">
        <v>2538153</v>
      </c>
      <c r="G89" s="31" t="n">
        <v>4069029</v>
      </c>
      <c r="H89" s="31" t="n">
        <v>2928218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694603</v>
      </c>
      <c r="F90" s="31" t="n">
        <v>-3109218</v>
      </c>
      <c r="G90" s="31" t="n">
        <v>-2875546</v>
      </c>
      <c r="H90" s="31" t="n">
        <v>-243797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733186</v>
      </c>
      <c r="F91" s="31" t="n">
        <v>2786020</v>
      </c>
      <c r="G91" s="31" t="n">
        <v>3356690</v>
      </c>
      <c r="H91" s="31" t="n">
        <v>-138046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609415</v>
      </c>
      <c r="F92" s="34" t="n">
        <v>9060125</v>
      </c>
      <c r="G92" s="34" t="n">
        <v>6845170</v>
      </c>
      <c r="H92" s="34" t="n">
        <v>2294997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1980625</v>
      </c>
      <c r="F96" s="13" t="n">
        <f aca="false">+F8*100/F10</f>
        <v>1.72191875</v>
      </c>
      <c r="G96" s="13" t="n">
        <f aca="false">+G8*100/G10</f>
        <v>6.680625</v>
      </c>
      <c r="H96" s="13" t="n">
        <f aca="false">+H8*100/H10</f>
        <v>2.094652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4709753125</v>
      </c>
      <c r="F97" s="16" t="n">
        <f aca="false">+F84/F10</f>
        <v>0.1157605625</v>
      </c>
      <c r="G97" s="16" t="n">
        <f aca="false">+G84/G10</f>
        <v>0.11559890625</v>
      </c>
      <c r="H97" s="16" t="n">
        <f aca="false">+H84/H10</f>
        <v>0.1281259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8</v>
      </c>
      <c r="F98" s="16" t="n">
        <f aca="false">+F55/F10</f>
        <v>0</v>
      </c>
      <c r="G98" s="16" t="n">
        <f aca="false">+G55/G10</f>
        <v>0.1</v>
      </c>
      <c r="H98" s="16" t="n">
        <f aca="false">+H55/H10</f>
        <v>0.1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966434875</v>
      </c>
      <c r="F99" s="16" t="n">
        <f aca="false">+F59/F10</f>
        <v>1.95136696875</v>
      </c>
      <c r="G99" s="16" t="n">
        <f aca="false">+G59/G10</f>
        <v>2.01554240625</v>
      </c>
      <c r="H99" s="16" t="n">
        <f aca="false">+H59/H10</f>
        <v>2.3566494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40.3418172794354</v>
      </c>
      <c r="F100" s="16" t="n">
        <f aca="false">+F11/F84</f>
        <v>16.6723446942477</v>
      </c>
      <c r="G100" s="16" t="n">
        <f aca="false">+G11/G84</f>
        <v>16.0036116258669</v>
      </c>
      <c r="H100" s="16" t="n">
        <f aca="false">+H11/H84</f>
        <v>19.512048924355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21052631578947</v>
      </c>
      <c r="F101" s="16" t="n">
        <f aca="false">+F55*100/F11</f>
        <v>0</v>
      </c>
      <c r="G101" s="16" t="n">
        <f aca="false">+G55*100/G11</f>
        <v>5.40540540540541</v>
      </c>
      <c r="H101" s="16" t="n">
        <f aca="false">+H55*100/H11</f>
        <v>4.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69.860283281833</v>
      </c>
      <c r="F102" s="16" t="n">
        <f aca="false">+F55*100/F84</f>
        <v>0</v>
      </c>
      <c r="G102" s="16" t="n">
        <f aca="false">+G55*100/G84</f>
        <v>86.5060087884698</v>
      </c>
      <c r="H102" s="16" t="n">
        <f aca="false">+H55*100/H84</f>
        <v>93.6578348369058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966215573246482</v>
      </c>
      <c r="F103" s="50" t="n">
        <f aca="false">+F11/F59</f>
        <v>0.989050256004032</v>
      </c>
      <c r="G103" s="50" t="n">
        <f aca="false">+G11/G59</f>
        <v>0.917867068568407</v>
      </c>
      <c r="H103" s="50" t="n">
        <f aca="false">+H11/H59</f>
        <v>1.06082812214955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9.5755769409198</v>
      </c>
      <c r="F105" s="56" t="n">
        <f aca="false">+F67*100/F65</f>
        <v>35.5249069860506</v>
      </c>
      <c r="G105" s="56" t="n">
        <f aca="false">+G67*100/G65</f>
        <v>36.5528970163635</v>
      </c>
      <c r="H105" s="56" t="n">
        <f aca="false">+H67*100/H65</f>
        <v>33.9343843305884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6.3638797334001</v>
      </c>
      <c r="F106" s="57" t="n">
        <f aca="false">+F75*100/F65</f>
        <v>41.2485960199846</v>
      </c>
      <c r="G106" s="57" t="n">
        <f aca="false">+G75*100/G65</f>
        <v>40.2836121023726</v>
      </c>
      <c r="H106" s="57" t="n">
        <f aca="false">+H75*100/H65</f>
        <v>33.4477389163612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4.5988312428762</v>
      </c>
      <c r="F107" s="57" t="n">
        <f aca="false">+F82*100/F65</f>
        <v>32.4346373921414</v>
      </c>
      <c r="G107" s="57" t="n">
        <f aca="false">+G82*100/G65</f>
        <v>31.6569305105536</v>
      </c>
      <c r="H107" s="57" t="n">
        <f aca="false">+H82*100/H65</f>
        <v>26.571624368206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9669509865345</v>
      </c>
      <c r="F108" s="57" t="n">
        <f aca="false">(F82+F76)*100/F30</f>
        <v>5.05989602105475</v>
      </c>
      <c r="G108" s="57" t="n">
        <f aca="false">(G82+G76)*100/G30</f>
        <v>5.2588765856509</v>
      </c>
      <c r="H108" s="57" t="n">
        <f aca="false">(H82+H76)*100/H30</f>
        <v>5.0307432198055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.3950720081691</v>
      </c>
      <c r="F109" s="58" t="n">
        <f aca="false">+F84*100/F59</f>
        <v>5.93228051688061</v>
      </c>
      <c r="G109" s="58" t="n">
        <f aca="false">+G84*100/G59</f>
        <v>5.73537455185954</v>
      </c>
      <c r="H109" s="58" t="n">
        <f aca="false">+H84*100/H59</f>
        <v>5.4367848618163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1.277106214906</v>
      </c>
      <c r="F111" s="13" t="n">
        <f aca="false">+F43*100/F30</f>
        <v>25.1390272525815</v>
      </c>
      <c r="G111" s="13" t="n">
        <f aca="false">+G43*100/G30</f>
        <v>14.7715292135876</v>
      </c>
      <c r="H111" s="13" t="n">
        <f aca="false">+H43*100/H30</f>
        <v>14.501532836651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7.7968105713008</v>
      </c>
      <c r="F112" s="16" t="n">
        <f aca="false">+F59*100/F30</f>
        <v>73.9730274069394</v>
      </c>
      <c r="G112" s="16" t="n">
        <f aca="false">+G59*100/G30</f>
        <v>84.2531722684564</v>
      </c>
      <c r="H112" s="16" t="n">
        <f aca="false">+H59*100/H30</f>
        <v>84.4320715564243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3.05868394674545</v>
      </c>
      <c r="F113" s="50" t="n">
        <f aca="false">+F75/F76</f>
        <v>8.35957552438873</v>
      </c>
      <c r="G113" s="50" t="n">
        <f aca="false">+G75/G76</f>
        <v>14.5328800004936</v>
      </c>
      <c r="H113" s="50" t="n">
        <f aca="false">+H75/H76</f>
        <v>13.1219131985576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127785653984902</v>
      </c>
      <c r="F115" s="13" t="n">
        <f aca="false">+F65/F30</f>
        <v>0.135403822141072</v>
      </c>
      <c r="G115" s="13" t="n">
        <f aca="false">+G65/G30</f>
        <v>0.152746327051246</v>
      </c>
      <c r="H115" s="13" t="n">
        <f aca="false">+H65/H30</f>
        <v>0.17275534311670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769811253583003</v>
      </c>
      <c r="F116" s="16" t="n">
        <f aca="false">+F65/F28</f>
        <v>0.79741626104618</v>
      </c>
      <c r="G116" s="16" t="n">
        <f aca="false">+G65/G28</f>
        <v>0.765598169637719</v>
      </c>
      <c r="H116" s="16" t="n">
        <f aca="false">+H65/H28</f>
        <v>0.847267092222279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3.37690523828629</v>
      </c>
      <c r="F117" s="50" t="n">
        <f aca="false">+F65/F120</f>
        <v>1.73724746279169</v>
      </c>
      <c r="G117" s="50" t="n">
        <f aca="false">+G65/G120</f>
        <v>4.01530884156769</v>
      </c>
      <c r="H117" s="50" t="n">
        <f aca="false">+H65/H120</f>
        <v>-14.637554929810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87839506615717</v>
      </c>
      <c r="F119" s="63" t="n">
        <f aca="false">+F23/F39</f>
        <v>2.57252199767445</v>
      </c>
      <c r="G119" s="63" t="n">
        <f aca="false">+G23/G39</f>
        <v>1.52660152263932</v>
      </c>
      <c r="H119" s="63" t="n">
        <f aca="false">+H23/H39</f>
        <v>0.830664676577224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3060772</v>
      </c>
      <c r="F120" s="34" t="n">
        <f aca="false">+F23-F39</f>
        <v>6579377</v>
      </c>
      <c r="G120" s="34" t="n">
        <f aca="false">+G23-G39</f>
        <v>2912108</v>
      </c>
      <c r="H120" s="34" t="n">
        <f aca="false">+H23-H39</f>
        <v>-823551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09:52:24Z</dcterms:modified>
  <cp:revision>0</cp:revision>
  <dc:subject/>
  <dc:title/>
</cp:coreProperties>
</file>